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0" sheetId="1" state="visible" r:id="rId2"/>
  </sheets>
  <definedNames>
    <definedName function="false" hidden="false" localSheetId="0" name="_xlnm.Print_Area" vbProcedure="false">SP14412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0">
  <si>
    <t xml:space="preserve">Board of Directors</t>
  </si>
  <si>
    <t xml:space="preserve">أعضاء مجلس الإدارة </t>
  </si>
  <si>
    <t xml:space="preserve">JORDAN TANNING</t>
  </si>
  <si>
    <t xml:space="preserve">الدباغة الاردنية</t>
  </si>
  <si>
    <t xml:space="preserve">Talal Ghazawi / Chairman</t>
  </si>
  <si>
    <t xml:space="preserve">طلال الغزاوي / الرئيس</t>
  </si>
  <si>
    <t xml:space="preserve">  Established In    </t>
  </si>
  <si>
    <t xml:space="preserve">تاريخ التأسيس  </t>
  </si>
  <si>
    <t xml:space="preserve">Issam Balbeisi/ Vice</t>
  </si>
  <si>
    <t xml:space="preserve">عصام البلبيسي / النائب</t>
  </si>
  <si>
    <t xml:space="preserve">  Address                </t>
  </si>
  <si>
    <t xml:space="preserve">Awajan Al-Zarka</t>
  </si>
  <si>
    <t xml:space="preserve">عوجان-الزرقاء/الاوتوستراد - اول طريق الكلية العسكرية</t>
  </si>
  <si>
    <t xml:space="preserve">العنوان  </t>
  </si>
  <si>
    <t xml:space="preserve">Roshdy Khateeb</t>
  </si>
  <si>
    <t xml:space="preserve">رشدي حسن الخطيب</t>
  </si>
  <si>
    <t xml:space="preserve">  Telephone         </t>
  </si>
  <si>
    <t xml:space="preserve">(05/3650403)</t>
  </si>
  <si>
    <t xml:space="preserve">تلفون  </t>
  </si>
  <si>
    <t xml:space="preserve">Issam Al-Khateeb</t>
  </si>
  <si>
    <t xml:space="preserve">عصام حسن الخطيب</t>
  </si>
  <si>
    <t xml:space="preserve">  P.O.Box              </t>
  </si>
  <si>
    <t xml:space="preserve">(776) Amman </t>
  </si>
  <si>
    <t xml:space="preserve">َ(776) عمان</t>
  </si>
  <si>
    <t xml:space="preserve">ص.ب  </t>
  </si>
  <si>
    <t xml:space="preserve">Mohammad Ja'bri</t>
  </si>
  <si>
    <t xml:space="preserve">محمد شريف الجعبري</t>
  </si>
  <si>
    <t xml:space="preserve"> E-Mail</t>
  </si>
  <si>
    <t xml:space="preserve">jtc@nets.com.jo</t>
  </si>
  <si>
    <t xml:space="preserve">البريد الالكتروني</t>
  </si>
  <si>
    <t xml:space="preserve">Arab Bank</t>
  </si>
  <si>
    <t xml:space="preserve">البنك العربي / زاهد الصيفي</t>
  </si>
  <si>
    <t xml:space="preserve">  Fax                      </t>
  </si>
  <si>
    <t xml:space="preserve">(3650947)</t>
  </si>
  <si>
    <t xml:space="preserve">فاكس  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Misleh Al-Tarawneh</t>
  </si>
  <si>
    <t xml:space="preserve">مصلح الطراو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Tanning finishing, and marketing leather.Import</t>
  </si>
  <si>
    <t xml:space="preserve"> تصنيع كافة انواع الجلود الخام , وتسويق كافة</t>
  </si>
  <si>
    <t xml:space="preserve">General Manager :</t>
  </si>
  <si>
    <t xml:space="preserve">:  المدير العام</t>
  </si>
  <si>
    <t xml:space="preserve">and export of raw and tanned leathers and its</t>
  </si>
  <si>
    <t xml:space="preserve">المنتجات الجلدية</t>
  </si>
  <si>
    <t xml:space="preserve">Talal Al-Chazawi</t>
  </si>
  <si>
    <t xml:space="preserve">طلال الغزاوي</t>
  </si>
  <si>
    <t xml:space="preserve">products, and establishing factories and projects</t>
  </si>
  <si>
    <t xml:space="preserve">تصنيع الاحذية بانواعها</t>
  </si>
  <si>
    <t xml:space="preserve">Termination Date of the board :</t>
  </si>
  <si>
    <t xml:space="preserve">: تاريخ إنتهاء مدة المجلس</t>
  </si>
  <si>
    <t xml:space="preserve">related to leather manufacturing and tanning</t>
  </si>
  <si>
    <t xml:space="preserve">تصنيع المنتوجات الجلدية الاخرى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ocial Secuirity Corp.</t>
  </si>
  <si>
    <t xml:space="preserve">المؤسسة العامة للضمان الاجتماع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tc@nets.com.jo" TargetMode="External"/><Relationship Id="rId2" Type="http://schemas.openxmlformats.org/officeDocument/2006/relationships/hyperlink" Target="mailto:jtc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2" activeCellId="0" sqref="L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821</v>
      </c>
      <c r="J2" s="15"/>
      <c r="K2" s="15"/>
      <c r="L2" s="15"/>
      <c r="M2" s="15"/>
      <c r="N2" s="16" t="n">
        <v>208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5</v>
      </c>
      <c r="H8" s="28"/>
      <c r="I8" s="29" t="s">
        <v>36</v>
      </c>
      <c r="J8" s="28"/>
      <c r="K8" s="30" t="s">
        <v>37</v>
      </c>
      <c r="L8" s="28"/>
      <c r="M8" s="31" t="s">
        <v>37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4</v>
      </c>
      <c r="H11" s="28"/>
      <c r="I11" s="39" t="s">
        <v>45</v>
      </c>
      <c r="J11" s="28"/>
      <c r="K11" s="28"/>
      <c r="L11" s="28"/>
      <c r="M11" s="40"/>
      <c r="N11" s="40" t="s">
        <v>46</v>
      </c>
      <c r="O11" s="33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8</v>
      </c>
      <c r="H13" s="35"/>
      <c r="I13" s="35"/>
      <c r="J13" s="35"/>
      <c r="K13" s="35"/>
      <c r="L13" s="35"/>
      <c r="M13" s="35"/>
      <c r="N13" s="35"/>
      <c r="O13" s="42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0</v>
      </c>
      <c r="H14" s="15"/>
      <c r="I14" s="15"/>
      <c r="J14" s="15"/>
      <c r="K14" s="15"/>
      <c r="L14" s="15"/>
      <c r="M14" s="15"/>
      <c r="N14" s="15"/>
      <c r="O14" s="44" t="s">
        <v>51</v>
      </c>
    </row>
    <row r="15" customFormat="false" ht="15.75" hidden="false" customHeight="false" outlineLevel="0" collapsed="false">
      <c r="B15" s="45" t="s">
        <v>52</v>
      </c>
      <c r="C15" s="46"/>
      <c r="D15" s="37"/>
      <c r="E15" s="47" t="s">
        <v>53</v>
      </c>
      <c r="G15" s="43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8" t="s">
        <v>57</v>
      </c>
      <c r="G16" s="43" t="s">
        <v>58</v>
      </c>
      <c r="H16" s="15"/>
      <c r="I16" s="15"/>
      <c r="J16" s="15"/>
      <c r="K16" s="15"/>
      <c r="L16" s="15"/>
      <c r="M16" s="15"/>
      <c r="N16" s="15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G17" s="43" t="s">
        <v>62</v>
      </c>
      <c r="H17" s="15"/>
      <c r="I17" s="15"/>
      <c r="J17" s="15"/>
      <c r="K17" s="15"/>
      <c r="L17" s="15"/>
      <c r="M17" s="15"/>
      <c r="N17" s="15"/>
      <c r="O17" s="44" t="s">
        <v>63</v>
      </c>
    </row>
    <row r="18" customFormat="false" ht="12.75" hidden="false" customHeight="false" outlineLevel="0" collapsed="false">
      <c r="B18" s="50" t="n">
        <v>37347</v>
      </c>
      <c r="C18" s="28"/>
      <c r="D18" s="51"/>
      <c r="E18" s="52" t="n">
        <v>37347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43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43"/>
      <c r="O22" s="60"/>
    </row>
    <row r="23" customFormat="false" ht="12.75" hidden="false" customHeight="false" outlineLevel="0" collapsed="false">
      <c r="B23" s="64" t="n">
        <v>82.042</v>
      </c>
      <c r="C23" s="64" t="n">
        <v>0</v>
      </c>
      <c r="D23" s="64" t="n">
        <v>0.243</v>
      </c>
      <c r="E23" s="64" t="n">
        <v>81.8</v>
      </c>
      <c r="F23" s="65" t="n">
        <f aca="false">SUM(G23:I23)</f>
        <v>820041</v>
      </c>
      <c r="G23" s="65" t="n">
        <v>0</v>
      </c>
      <c r="H23" s="65" t="n">
        <v>2426</v>
      </c>
      <c r="I23" s="65" t="n">
        <v>817615</v>
      </c>
      <c r="J23" s="65" t="n">
        <f aca="false">SUM(K23:M23)</f>
        <v>2296</v>
      </c>
      <c r="K23" s="65" t="n">
        <v>0</v>
      </c>
      <c r="L23" s="65" t="n">
        <v>8</v>
      </c>
      <c r="M23" s="65" t="n">
        <v>2288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v>1.258</v>
      </c>
      <c r="C24" s="64" t="n">
        <v>0.048</v>
      </c>
      <c r="D24" s="64" t="n">
        <v>0</v>
      </c>
      <c r="E24" s="64" t="n">
        <v>1.3</v>
      </c>
      <c r="F24" s="65" t="n">
        <f aca="false">SUM(G24:I24)</f>
        <v>12623</v>
      </c>
      <c r="G24" s="65" t="n">
        <v>475</v>
      </c>
      <c r="H24" s="65" t="n">
        <v>0</v>
      </c>
      <c r="I24" s="65" t="n">
        <v>12148</v>
      </c>
      <c r="J24" s="65" t="n">
        <f aca="false">SUM(K24:M24)</f>
        <v>11</v>
      </c>
      <c r="K24" s="65" t="n">
        <v>1</v>
      </c>
      <c r="L24" s="65" t="n">
        <v>0</v>
      </c>
      <c r="M24" s="65" t="n">
        <v>10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15.5</v>
      </c>
      <c r="C25" s="64" t="n">
        <v>0</v>
      </c>
      <c r="D25" s="64" t="n">
        <v>0</v>
      </c>
      <c r="E25" s="64" t="n">
        <v>15.5</v>
      </c>
      <c r="F25" s="65" t="n">
        <v>155319</v>
      </c>
      <c r="G25" s="65" t="n">
        <v>0</v>
      </c>
      <c r="H25" s="65" t="n">
        <v>0</v>
      </c>
      <c r="I25" s="65" t="n">
        <v>155317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1.2</v>
      </c>
      <c r="C27" s="64" t="n">
        <v>0</v>
      </c>
      <c r="D27" s="64" t="n">
        <v>0</v>
      </c>
      <c r="E27" s="64" t="n">
        <v>1.2</v>
      </c>
      <c r="F27" s="65" t="n">
        <f aca="false">SUM(G27:I27)</f>
        <v>12019</v>
      </c>
      <c r="G27" s="65" t="n">
        <v>0</v>
      </c>
      <c r="H27" s="65" t="n">
        <v>0</v>
      </c>
      <c r="I27" s="65" t="n">
        <v>12019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v>0.048</v>
      </c>
      <c r="D28" s="70" t="n">
        <v>0.243</v>
      </c>
      <c r="E28" s="70" t="n">
        <v>99.8</v>
      </c>
      <c r="F28" s="71" t="n">
        <v>1000000</v>
      </c>
      <c r="G28" s="71" t="n">
        <v>475</v>
      </c>
      <c r="H28" s="71" t="n">
        <v>2426</v>
      </c>
      <c r="I28" s="71" t="n">
        <f aca="false">SUM(I23:I27)</f>
        <v>997099</v>
      </c>
      <c r="J28" s="71" t="n">
        <f aca="false">SUM(J23:J27)</f>
        <v>2310</v>
      </c>
      <c r="K28" s="71" t="n">
        <v>1</v>
      </c>
      <c r="L28" s="71" t="n">
        <v>8</v>
      </c>
      <c r="M28" s="71" t="n">
        <f aca="false">SUM(M23:M27)</f>
        <v>2301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1</v>
      </c>
      <c r="I32" s="90"/>
      <c r="J32" s="91"/>
      <c r="K32" s="92" t="n">
        <v>15.5</v>
      </c>
      <c r="L32" s="92"/>
      <c r="M32" s="93"/>
      <c r="N32" s="94" t="s">
        <v>102</v>
      </c>
      <c r="O32" s="95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88"/>
      <c r="H33" s="89"/>
      <c r="I33" s="15"/>
      <c r="J33" s="91"/>
      <c r="K33" s="98"/>
      <c r="L33" s="98"/>
      <c r="M33" s="93"/>
      <c r="N33" s="94"/>
      <c r="O33" s="95"/>
    </row>
    <row r="34" customFormat="false" ht="12.75" hidden="false" customHeight="false" outlineLevel="0" collapsed="false">
      <c r="B34" s="99" t="n">
        <v>175</v>
      </c>
      <c r="C34" s="99" t="n">
        <v>40</v>
      </c>
      <c r="D34" s="99" t="n">
        <v>135</v>
      </c>
      <c r="E34" s="100" t="s">
        <v>74</v>
      </c>
      <c r="G34" s="88"/>
      <c r="H34" s="89"/>
      <c r="I34" s="15"/>
      <c r="J34" s="91"/>
      <c r="K34" s="101"/>
      <c r="L34" s="102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3" t="s">
        <v>105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9" t="s">
        <v>106</v>
      </c>
      <c r="C36" s="99" t="s">
        <v>106</v>
      </c>
      <c r="D36" s="99" t="s">
        <v>106</v>
      </c>
      <c r="E36" s="104" t="s">
        <v>107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08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09</v>
      </c>
      <c r="Z37" s="112" t="s">
        <v>11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7.363</v>
      </c>
      <c r="Q38" s="117" t="n">
        <v>3.77</v>
      </c>
      <c r="R38" s="118" t="s">
        <v>111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2</v>
      </c>
    </row>
    <row r="39" customFormat="false" ht="24" hidden="false" customHeight="true" outlineLevel="0" collapsed="false">
      <c r="P39" s="117" t="n">
        <v>0.37</v>
      </c>
      <c r="Q39" s="117" t="n">
        <v>0.522</v>
      </c>
      <c r="R39" s="118" t="s">
        <v>113</v>
      </c>
      <c r="S39" s="15"/>
      <c r="T39" s="119" t="n">
        <v>3.82</v>
      </c>
      <c r="U39" s="119" t="n">
        <v>5.3</v>
      </c>
      <c r="V39" s="119" t="n">
        <v>5.95</v>
      </c>
      <c r="W39" s="119" t="n">
        <v>7</v>
      </c>
      <c r="X39" s="119" t="n">
        <v>7</v>
      </c>
      <c r="Y39" s="120"/>
      <c r="Z39" s="121" t="s">
        <v>114</v>
      </c>
    </row>
    <row r="40" customFormat="false" ht="24" hidden="false" customHeight="true" outlineLevel="0" collapsed="false">
      <c r="P40" s="117" t="n">
        <v>10.316</v>
      </c>
      <c r="Q40" s="117" t="n">
        <v>10.159</v>
      </c>
      <c r="R40" s="118" t="s">
        <v>115</v>
      </c>
      <c r="S40" s="15"/>
      <c r="T40" s="119" t="n">
        <v>4.759</v>
      </c>
      <c r="U40" s="119" t="n">
        <v>4.665</v>
      </c>
      <c r="V40" s="119" t="n">
        <v>4.488</v>
      </c>
      <c r="W40" s="119" t="n">
        <v>4.211</v>
      </c>
      <c r="X40" s="119" t="n">
        <v>3.74</v>
      </c>
      <c r="Y40" s="120"/>
      <c r="Z40" s="121" t="s">
        <v>116</v>
      </c>
    </row>
    <row r="41" customFormat="false" ht="24" hidden="false" customHeight="true" outlineLevel="0" collapsed="false">
      <c r="P41" s="117" t="n">
        <v>0.803</v>
      </c>
      <c r="Q41" s="117" t="n">
        <v>1.136</v>
      </c>
      <c r="R41" s="122" t="s">
        <v>117</v>
      </c>
      <c r="S41" s="15"/>
      <c r="T41" s="123" t="n">
        <v>1000000</v>
      </c>
      <c r="U41" s="123" t="n">
        <v>1000000</v>
      </c>
      <c r="V41" s="123" t="n">
        <v>1000000</v>
      </c>
      <c r="W41" s="123" t="n">
        <v>1000000</v>
      </c>
      <c r="X41" s="123" t="n">
        <v>1000000</v>
      </c>
      <c r="Y41" s="120"/>
      <c r="Z41" s="121" t="s">
        <v>118</v>
      </c>
    </row>
    <row r="42" customFormat="false" ht="24" hidden="false" customHeight="true" outlineLevel="0" collapsed="false">
      <c r="P42" s="117" t="n">
        <v>6.545</v>
      </c>
      <c r="Q42" s="117" t="n">
        <v>5.66</v>
      </c>
      <c r="R42" s="124" t="s">
        <v>119</v>
      </c>
      <c r="S42" s="15"/>
      <c r="T42" s="123" t="n">
        <v>173629</v>
      </c>
      <c r="U42" s="123" t="n">
        <v>37700</v>
      </c>
      <c r="V42" s="123" t="n">
        <v>13950</v>
      </c>
      <c r="W42" s="123" t="n">
        <v>13853</v>
      </c>
      <c r="X42" s="123" t="n">
        <v>21951</v>
      </c>
      <c r="Y42" s="120"/>
      <c r="Z42" s="121" t="s">
        <v>120</v>
      </c>
    </row>
    <row r="43" customFormat="false" ht="24" hidden="false" customHeight="true" outlineLevel="0" collapsed="false">
      <c r="P43" s="125" t="n">
        <v>67.515</v>
      </c>
      <c r="Q43" s="125" t="n">
        <v>57.506</v>
      </c>
      <c r="R43" s="126" t="s">
        <v>121</v>
      </c>
      <c r="S43" s="15"/>
      <c r="T43" s="123" t="n">
        <v>866221</v>
      </c>
      <c r="U43" s="123" t="n">
        <v>183052</v>
      </c>
      <c r="V43" s="123" t="n">
        <v>80560</v>
      </c>
      <c r="W43" s="123" t="n">
        <v>99046</v>
      </c>
      <c r="X43" s="123" t="n">
        <v>165996</v>
      </c>
      <c r="Y43" s="120"/>
      <c r="Z43" s="121" t="s">
        <v>122</v>
      </c>
    </row>
    <row r="44" customFormat="false" ht="24" hidden="false" customHeight="true" outlineLevel="0" collapsed="false">
      <c r="P44" s="117" t="n">
        <v>15.28</v>
      </c>
      <c r="Q44" s="117" t="n">
        <v>17.667</v>
      </c>
      <c r="R44" s="118" t="s">
        <v>123</v>
      </c>
      <c r="S44" s="15"/>
      <c r="T44" s="123" t="n">
        <v>123</v>
      </c>
      <c r="U44" s="123" t="n">
        <v>122</v>
      </c>
      <c r="V44" s="123" t="n">
        <v>114</v>
      </c>
      <c r="W44" s="123" t="n">
        <v>106</v>
      </c>
      <c r="X44" s="123" t="n">
        <v>107</v>
      </c>
      <c r="Y44" s="120"/>
      <c r="Z44" s="121" t="s">
        <v>124</v>
      </c>
    </row>
    <row r="45" customFormat="false" ht="24" hidden="false" customHeight="true" outlineLevel="0" collapsed="false">
      <c r="P45" s="117" t="n">
        <v>6.123</v>
      </c>
      <c r="Q45" s="117" t="n">
        <v>8.998</v>
      </c>
      <c r="R45" s="118" t="s">
        <v>125</v>
      </c>
      <c r="S45" s="15"/>
      <c r="T45" s="123" t="n">
        <v>3820000</v>
      </c>
      <c r="U45" s="123" t="n">
        <v>5300000</v>
      </c>
      <c r="V45" s="123" t="n">
        <v>5950000</v>
      </c>
      <c r="W45" s="123" t="n">
        <v>7000000</v>
      </c>
      <c r="X45" s="123" t="n">
        <v>7000000</v>
      </c>
      <c r="Y45" s="127"/>
      <c r="Z45" s="121" t="s">
        <v>126</v>
      </c>
    </row>
    <row r="46" customFormat="false" ht="24" hidden="false" customHeight="true" outlineLevel="0" collapsed="false">
      <c r="P46" s="117" t="n">
        <v>7.781</v>
      </c>
      <c r="Q46" s="117" t="n">
        <v>11.184</v>
      </c>
      <c r="R46" s="118" t="s">
        <v>127</v>
      </c>
      <c r="S46" s="15"/>
      <c r="T46" s="128" t="s">
        <v>128</v>
      </c>
      <c r="U46" s="15"/>
      <c r="V46" s="15"/>
      <c r="W46" s="15"/>
      <c r="X46" s="15"/>
      <c r="Y46" s="15"/>
      <c r="Z46" s="112" t="s">
        <v>129</v>
      </c>
    </row>
    <row r="47" customFormat="false" ht="24" hidden="false" customHeight="true" outlineLevel="0" collapsed="false">
      <c r="P47" s="129" t="n">
        <v>25</v>
      </c>
      <c r="Q47" s="129" t="n">
        <v>30</v>
      </c>
      <c r="R47" s="130" t="s">
        <v>130</v>
      </c>
      <c r="S47" s="15"/>
      <c r="T47" s="123" t="n">
        <v>1000000</v>
      </c>
      <c r="U47" s="123" t="n">
        <v>1000000</v>
      </c>
      <c r="V47" s="123" t="n">
        <v>1000000</v>
      </c>
      <c r="W47" s="123" t="n">
        <v>1000000</v>
      </c>
      <c r="X47" s="123" t="n">
        <v>1000000</v>
      </c>
      <c r="Y47" s="131"/>
      <c r="Z47" s="121" t="s">
        <v>131</v>
      </c>
    </row>
    <row r="48" customFormat="false" ht="24" hidden="false" customHeight="true" outlineLevel="0" collapsed="false">
      <c r="P48" s="125" t="n">
        <v>37.029</v>
      </c>
      <c r="Q48" s="125" t="n">
        <v>52.168</v>
      </c>
      <c r="R48" s="118" t="s">
        <v>132</v>
      </c>
      <c r="S48" s="15"/>
      <c r="T48" s="123" t="n">
        <v>1000000</v>
      </c>
      <c r="U48" s="123" t="n">
        <v>1000000</v>
      </c>
      <c r="V48" s="123" t="n">
        <v>1000000</v>
      </c>
      <c r="W48" s="123" t="n">
        <v>1000000</v>
      </c>
      <c r="X48" s="123" t="n">
        <v>1000000</v>
      </c>
      <c r="Y48" s="131"/>
      <c r="Z48" s="121" t="s">
        <v>133</v>
      </c>
    </row>
    <row r="49" customFormat="false" ht="24" hidden="false" customHeight="true" outlineLevel="0" collapsed="false">
      <c r="P49" s="117" t="n">
        <v>8.533</v>
      </c>
      <c r="Q49" s="117" t="n">
        <v>6.086</v>
      </c>
      <c r="R49" s="118" t="s">
        <v>134</v>
      </c>
      <c r="S49" s="15"/>
      <c r="T49" s="123" t="n">
        <v>1000000</v>
      </c>
      <c r="U49" s="123" t="n">
        <v>1000000</v>
      </c>
      <c r="V49" s="123" t="n">
        <v>1000000</v>
      </c>
      <c r="W49" s="123" t="n">
        <v>1000000</v>
      </c>
      <c r="X49" s="123" t="n">
        <v>1000000</v>
      </c>
      <c r="Y49" s="131"/>
      <c r="Z49" s="121" t="s">
        <v>135</v>
      </c>
    </row>
    <row r="50" customFormat="false" ht="24" hidden="false" customHeight="true" outlineLevel="0" collapsed="false">
      <c r="P50" s="117" t="n">
        <v>9.6</v>
      </c>
      <c r="Q50" s="117" t="n">
        <v>7.079</v>
      </c>
      <c r="R50" s="118" t="s">
        <v>136</v>
      </c>
      <c r="S50" s="15"/>
      <c r="T50" s="123" t="n">
        <v>1000000</v>
      </c>
      <c r="U50" s="123" t="n">
        <v>1000000</v>
      </c>
      <c r="V50" s="123" t="n">
        <v>1000000</v>
      </c>
      <c r="W50" s="123" t="n">
        <v>983167</v>
      </c>
      <c r="X50" s="123" t="n">
        <v>892216</v>
      </c>
      <c r="Y50" s="131"/>
      <c r="Z50" s="121" t="s">
        <v>137</v>
      </c>
    </row>
    <row r="51" customFormat="false" ht="24" hidden="false" customHeight="true" outlineLevel="0" collapsed="false">
      <c r="P51" s="117" t="n">
        <v>78.689</v>
      </c>
      <c r="Q51" s="117" t="n">
        <v>80.458</v>
      </c>
      <c r="R51" s="118" t="s">
        <v>138</v>
      </c>
      <c r="S51" s="15"/>
      <c r="T51" s="132" t="n">
        <v>2248982</v>
      </c>
      <c r="U51" s="132" t="n">
        <v>2154131</v>
      </c>
      <c r="V51" s="132" t="n">
        <v>2032767</v>
      </c>
      <c r="W51" s="132" t="n">
        <v>1731333</v>
      </c>
      <c r="X51" s="132" t="n">
        <v>1399431</v>
      </c>
      <c r="Y51" s="133"/>
      <c r="Z51" s="134" t="s">
        <v>139</v>
      </c>
    </row>
    <row r="52" customFormat="false" ht="24" hidden="false" customHeight="true" outlineLevel="0" collapsed="false">
      <c r="P52" s="125" t="n">
        <v>17.781</v>
      </c>
      <c r="Q52" s="125" t="n">
        <v>20.349</v>
      </c>
      <c r="R52" s="126" t="s">
        <v>140</v>
      </c>
      <c r="S52" s="15"/>
      <c r="T52" s="123" t="n">
        <v>509712</v>
      </c>
      <c r="U52" s="123" t="n">
        <v>510609</v>
      </c>
      <c r="V52" s="123" t="n">
        <v>455291</v>
      </c>
      <c r="W52" s="123" t="n">
        <v>496531</v>
      </c>
      <c r="X52" s="123" t="n">
        <v>448065</v>
      </c>
      <c r="Y52" s="135"/>
      <c r="Z52" s="121" t="s">
        <v>141</v>
      </c>
    </row>
    <row r="53" customFormat="false" ht="24" hidden="false" customHeight="true" outlineLevel="0" collapsed="false">
      <c r="P53" s="117" t="n">
        <v>20.74</v>
      </c>
      <c r="Q53" s="117" t="n">
        <v>18.947</v>
      </c>
      <c r="R53" s="118" t="s">
        <v>142</v>
      </c>
      <c r="S53" s="15"/>
      <c r="T53" s="123" t="n">
        <v>4758694</v>
      </c>
      <c r="U53" s="123" t="n">
        <v>4664740</v>
      </c>
      <c r="V53" s="123" t="n">
        <v>4488058</v>
      </c>
      <c r="W53" s="123" t="n">
        <v>4211031</v>
      </c>
      <c r="X53" s="123" t="n">
        <v>3739712</v>
      </c>
      <c r="Y53" s="136"/>
      <c r="Z53" s="121" t="s">
        <v>143</v>
      </c>
    </row>
    <row r="54" customFormat="false" ht="24" hidden="false" customHeight="true" outlineLevel="0" collapsed="false">
      <c r="P54" s="125" t="n">
        <v>21.311</v>
      </c>
      <c r="Q54" s="125" t="n">
        <v>19.542</v>
      </c>
      <c r="R54" s="126" t="s">
        <v>144</v>
      </c>
      <c r="S54" s="15"/>
      <c r="T54" s="114" t="s">
        <v>145</v>
      </c>
      <c r="U54" s="15"/>
      <c r="V54" s="15"/>
      <c r="W54" s="15"/>
      <c r="X54" s="15"/>
      <c r="Y54" s="15"/>
      <c r="Z54" s="112" t="s">
        <v>146</v>
      </c>
    </row>
    <row r="55" customFormat="false" ht="24" hidden="false" customHeight="true" outlineLevel="0" collapsed="false">
      <c r="P55" s="117" t="n">
        <v>27.083</v>
      </c>
      <c r="Q55" s="117" t="n">
        <v>24.289</v>
      </c>
      <c r="R55" s="118" t="s">
        <v>147</v>
      </c>
      <c r="S55" s="15"/>
      <c r="T55" s="137" t="n">
        <v>846133</v>
      </c>
      <c r="U55" s="137" t="n">
        <v>949213</v>
      </c>
      <c r="V55" s="137" t="n">
        <v>1108619</v>
      </c>
      <c r="W55" s="137" t="n">
        <v>1078983</v>
      </c>
      <c r="X55" s="137" t="n">
        <v>1106629</v>
      </c>
      <c r="Y55" s="138"/>
      <c r="Z55" s="139" t="s">
        <v>148</v>
      </c>
    </row>
    <row r="56" customFormat="false" ht="24" hidden="false" customHeight="true" outlineLevel="0" collapsed="false">
      <c r="P56" s="117" t="n">
        <v>26.358</v>
      </c>
      <c r="Q56" s="117" t="n">
        <v>23.549</v>
      </c>
      <c r="R56" s="118" t="s">
        <v>149</v>
      </c>
      <c r="S56" s="15"/>
      <c r="T56" s="137" t="n">
        <v>5199434</v>
      </c>
      <c r="U56" s="137" t="n">
        <v>4846315</v>
      </c>
      <c r="V56" s="137" t="n">
        <v>4821557</v>
      </c>
      <c r="W56" s="137" t="n">
        <v>4804409</v>
      </c>
      <c r="X56" s="137" t="n">
        <v>6214540</v>
      </c>
      <c r="Y56" s="138"/>
      <c r="Z56" s="139" t="s">
        <v>150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0" t="s">
        <v>151</v>
      </c>
      <c r="S57" s="15"/>
      <c r="T57" s="137" t="n">
        <v>2655635</v>
      </c>
      <c r="U57" s="137" t="n">
        <v>1406467</v>
      </c>
      <c r="V57" s="137" t="n">
        <v>1187959</v>
      </c>
      <c r="W57" s="137" t="n">
        <v>1239835</v>
      </c>
      <c r="X57" s="137" t="n">
        <v>2847036</v>
      </c>
      <c r="Y57" s="138"/>
      <c r="Z57" s="121" t="s">
        <v>152</v>
      </c>
    </row>
    <row r="58" customFormat="false" ht="24" hidden="false" customHeight="true" outlineLevel="0" collapsed="false">
      <c r="P58" s="117" t="n">
        <v>82.904</v>
      </c>
      <c r="Q58" s="117" t="n">
        <v>80.344</v>
      </c>
      <c r="R58" s="118" t="s">
        <v>153</v>
      </c>
      <c r="S58" s="15"/>
      <c r="T58" s="137" t="n">
        <v>1928</v>
      </c>
      <c r="U58" s="137" t="n">
        <v>2228</v>
      </c>
      <c r="V58" s="137" t="n">
        <v>2228</v>
      </c>
      <c r="W58" s="137" t="n">
        <v>2228</v>
      </c>
      <c r="X58" s="137" t="n">
        <v>2228</v>
      </c>
      <c r="Y58" s="138"/>
      <c r="Z58" s="121" t="s">
        <v>154</v>
      </c>
    </row>
    <row r="59" customFormat="false" ht="24" hidden="false" customHeight="true" outlineLevel="0" collapsed="false">
      <c r="P59" s="117" t="n">
        <v>71.761</v>
      </c>
      <c r="Q59" s="117" t="n">
        <v>147.857</v>
      </c>
      <c r="R59" s="118" t="s">
        <v>155</v>
      </c>
      <c r="S59" s="15"/>
      <c r="T59" s="137" t="n">
        <v>6047495</v>
      </c>
      <c r="U59" s="137" t="n">
        <v>5797756</v>
      </c>
      <c r="V59" s="137" t="n">
        <v>5932404</v>
      </c>
      <c r="W59" s="137" t="n">
        <v>5885620</v>
      </c>
      <c r="X59" s="137" t="n">
        <v>7323397</v>
      </c>
      <c r="Y59" s="138"/>
      <c r="Z59" s="121" t="s">
        <v>156</v>
      </c>
    </row>
    <row r="60" customFormat="false" ht="24" hidden="false" customHeight="true" outlineLevel="0" collapsed="false">
      <c r="P60" s="117" t="n">
        <v>91.196</v>
      </c>
      <c r="Q60" s="117" t="n">
        <v>183.769</v>
      </c>
      <c r="R60" s="118" t="s">
        <v>157</v>
      </c>
      <c r="S60" s="15"/>
      <c r="T60" s="141" t="n">
        <v>1254275</v>
      </c>
      <c r="U60" s="141" t="n">
        <v>1098490</v>
      </c>
      <c r="V60" s="141" t="n">
        <v>1396220</v>
      </c>
      <c r="W60" s="141" t="n">
        <v>1609236</v>
      </c>
      <c r="X60" s="141" t="n">
        <v>3437710</v>
      </c>
      <c r="Y60" s="142"/>
      <c r="Z60" s="121" t="s">
        <v>158</v>
      </c>
    </row>
    <row r="61" customFormat="false" ht="24" hidden="false" customHeight="true" outlineLevel="0" collapsed="false">
      <c r="P61" s="117" t="n">
        <v>110.002</v>
      </c>
      <c r="Q61" s="117" t="n">
        <v>228.729</v>
      </c>
      <c r="R61" s="118" t="s">
        <v>159</v>
      </c>
      <c r="S61" s="15"/>
      <c r="T61" s="143" t="n">
        <v>34526</v>
      </c>
      <c r="U61" s="143" t="n">
        <v>34526</v>
      </c>
      <c r="V61" s="143" t="n">
        <v>34526</v>
      </c>
      <c r="W61" s="143" t="n">
        <v>0</v>
      </c>
      <c r="X61" s="143" t="n">
        <v>34526</v>
      </c>
      <c r="Y61" s="144"/>
      <c r="Z61" s="121" t="s">
        <v>160</v>
      </c>
    </row>
    <row r="62" customFormat="false" ht="24" hidden="false" customHeight="true" outlineLevel="0" collapsed="false">
      <c r="P62" s="117" t="n">
        <v>4.145</v>
      </c>
      <c r="Q62" s="117" t="n">
        <v>4.412</v>
      </c>
      <c r="R62" s="118" t="s">
        <v>161</v>
      </c>
      <c r="S62" s="15"/>
      <c r="T62" s="137" t="n">
        <v>0</v>
      </c>
      <c r="U62" s="137" t="n">
        <v>0</v>
      </c>
      <c r="V62" s="137" t="n">
        <v>13600</v>
      </c>
      <c r="W62" s="137" t="n">
        <v>65353</v>
      </c>
      <c r="X62" s="137" t="n">
        <v>111449</v>
      </c>
      <c r="Y62" s="136"/>
      <c r="Z62" s="121" t="s">
        <v>162</v>
      </c>
    </row>
    <row r="63" customFormat="false" ht="24" hidden="false" customHeight="true" outlineLevel="0" collapsed="false">
      <c r="P63" s="123" t="n">
        <v>3945159</v>
      </c>
      <c r="Q63" s="123" t="n">
        <v>3747825</v>
      </c>
      <c r="R63" s="118" t="s">
        <v>163</v>
      </c>
      <c r="S63" s="15"/>
      <c r="T63" s="137" t="n">
        <v>1288801</v>
      </c>
      <c r="U63" s="137" t="n">
        <v>1133016</v>
      </c>
      <c r="V63" s="137" t="n">
        <v>1444346</v>
      </c>
      <c r="W63" s="137" t="n">
        <v>1674589</v>
      </c>
      <c r="X63" s="137" t="n">
        <v>3583685</v>
      </c>
      <c r="Y63" s="145"/>
      <c r="Z63" s="121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6047495</v>
      </c>
      <c r="U64" s="137" t="n">
        <v>5797756</v>
      </c>
      <c r="V64" s="137" t="n">
        <v>5932404</v>
      </c>
      <c r="W64" s="137" t="n">
        <v>5885620</v>
      </c>
      <c r="X64" s="137" t="n">
        <v>7323397</v>
      </c>
      <c r="Y64" s="145"/>
      <c r="Z64" s="146" t="s">
        <v>165</v>
      </c>
    </row>
    <row r="65" customFormat="false" ht="24" hidden="false" customHeight="true" outlineLevel="0" collapsed="false">
      <c r="S65" s="15"/>
      <c r="T65" s="147" t="n">
        <v>4339742</v>
      </c>
      <c r="U65" s="147" t="n">
        <v>8572361</v>
      </c>
      <c r="V65" s="147" t="n">
        <v>8977734</v>
      </c>
      <c r="W65" s="147" t="n">
        <v>12939243</v>
      </c>
      <c r="X65" s="137" t="n">
        <v>16633605</v>
      </c>
      <c r="Y65" s="4"/>
      <c r="Z65" s="121" t="s">
        <v>166</v>
      </c>
    </row>
    <row r="66" customFormat="false" ht="24" hidden="false" customHeight="true" outlineLevel="0" collapsed="false">
      <c r="T66" s="148" t="n">
        <v>416621</v>
      </c>
      <c r="U66" s="148" t="n">
        <v>606818</v>
      </c>
      <c r="V66" s="148" t="n">
        <v>757171</v>
      </c>
      <c r="W66" s="148" t="n">
        <v>909509</v>
      </c>
      <c r="X66" s="149" t="n">
        <v>1257726</v>
      </c>
      <c r="Y66" s="28"/>
      <c r="Z66" s="121" t="s">
        <v>167</v>
      </c>
    </row>
    <row r="67" customFormat="false" ht="24" hidden="false" customHeight="true" outlineLevel="0" collapsed="false">
      <c r="T67" s="148" t="n">
        <v>370289</v>
      </c>
      <c r="U67" s="148" t="n">
        <v>521682</v>
      </c>
      <c r="V67" s="148" t="n">
        <v>722027</v>
      </c>
      <c r="W67" s="148" t="n">
        <v>816319</v>
      </c>
      <c r="X67" s="149" t="n">
        <v>932572</v>
      </c>
      <c r="Y67" s="28"/>
      <c r="Z67" s="121" t="s">
        <v>168</v>
      </c>
    </row>
    <row r="68" customFormat="false" ht="24" hidden="false" customHeight="true" outlineLevel="0" collapsed="false">
      <c r="T68" s="148" t="n">
        <v>250000</v>
      </c>
      <c r="U68" s="148" t="n">
        <v>300000</v>
      </c>
      <c r="V68" s="148" t="n">
        <v>400000</v>
      </c>
      <c r="W68" s="148" t="n">
        <v>300000</v>
      </c>
      <c r="X68" s="149" t="n">
        <v>360000</v>
      </c>
      <c r="Y68" s="28"/>
      <c r="Z68" s="121" t="s">
        <v>169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jtc@nets.com.jo"/>
    <hyperlink ref="N6" r:id="rId2" display="jtc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3T12:42:58Z</dcterms:modified>
  <cp:revision>0</cp:revision>
  <dc:subject/>
  <dc:title/>
</cp:coreProperties>
</file>